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5631"/>
        <c:axId val="47135882"/>
      </c:lineChart>
      <c:catAx>
        <c:axId val="8538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82"/>
        <c:crossesAt val="2000"/>
        <c:auto val="1"/>
        <c:lblAlgn val="ctr"/>
        <c:lblOffset val="100"/>
        <c:noMultiLvlLbl val="0"/>
      </c:catAx>
      <c:valAx>
        <c:axId val="47135882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6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8407"/>
        <c:axId val="97011101"/>
      </c:lineChart>
      <c:catAx>
        <c:axId val="5333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01"/>
        <c:crossesAt val="2000"/>
        <c:auto val="1"/>
        <c:lblAlgn val="ctr"/>
        <c:lblOffset val="100"/>
        <c:noMultiLvlLbl val="0"/>
      </c:catAx>
      <c:valAx>
        <c:axId val="97011101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7347"/>
        <c:axId val="38669965"/>
      </c:lineChart>
      <c:catAx>
        <c:axId val="3866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65"/>
        <c:crossesAt val="2000"/>
        <c:auto val="1"/>
        <c:lblAlgn val="ctr"/>
        <c:lblOffset val="100"/>
        <c:noMultiLvlLbl val="0"/>
      </c:catAx>
      <c:valAx>
        <c:axId val="38669965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6254"/>
        <c:axId val="20610298"/>
      </c:lineChart>
      <c:catAx>
        <c:axId val="7073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298"/>
        <c:crossesAt val="2000"/>
        <c:auto val="1"/>
        <c:lblAlgn val="ctr"/>
        <c:lblOffset val="100"/>
        <c:noMultiLvlLbl val="0"/>
      </c:catAx>
      <c:valAx>
        <c:axId val="20610298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30881148"/>
        <c:axId val="87153900"/>
      </c:barChart>
      <c:catAx>
        <c:axId val="30881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00"/>
        <c:crossesAt val="2000"/>
        <c:auto val="1"/>
        <c:lblAlgn val="ctr"/>
        <c:lblOffset val="100"/>
        <c:noMultiLvlLbl val="0"/>
      </c:catAx>
      <c:valAx>
        <c:axId val="8715390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14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61026473"/>
        <c:axId val="15817592"/>
      </c:barChart>
      <c:catAx>
        <c:axId val="61026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92"/>
        <c:crossesAt val="2000"/>
        <c:auto val="1"/>
        <c:lblAlgn val="ctr"/>
        <c:lblOffset val="100"/>
        <c:noMultiLvlLbl val="0"/>
      </c:catAx>
      <c:valAx>
        <c:axId val="15817592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47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